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V$56:$V$93</c:f>
              <c:numCache>
                <c:formatCode>General</c:formatCode>
                <c:ptCount val="38"/>
                <c:pt idx="0">
                  <c:v>1.8679112400534</c:v>
                </c:pt>
                <c:pt idx="1">
                  <c:v>3.65085941210351</c:v>
                </c:pt>
                <c:pt idx="2">
                  <c:v>2.13870560737998</c:v>
                </c:pt>
                <c:pt idx="3">
                  <c:v>2.2757990141517</c:v>
                </c:pt>
                <c:pt idx="4">
                  <c:v>1.97709214735321</c:v>
                </c:pt>
                <c:pt idx="5">
                  <c:v>-0.926142567462163</c:v>
                </c:pt>
                <c:pt idx="6">
                  <c:v>-0.500192381685263</c:v>
                </c:pt>
                <c:pt idx="7">
                  <c:v>-1.43517888722623</c:v>
                </c:pt>
                <c:pt idx="8">
                  <c:v>-1.22842167041062</c:v>
                </c:pt>
                <c:pt idx="9">
                  <c:v>-1.1355361816858</c:v>
                </c:pt>
                <c:pt idx="10">
                  <c:v>-0.874140106647123</c:v>
                </c:pt>
                <c:pt idx="11">
                  <c:v>0.72655934225185</c:v>
                </c:pt>
                <c:pt idx="12">
                  <c:v>-2.60931033069704</c:v>
                </c:pt>
                <c:pt idx="13">
                  <c:v>-0.326459112986692</c:v>
                </c:pt>
                <c:pt idx="14">
                  <c:v>-3.09416994322908</c:v>
                </c:pt>
                <c:pt idx="15">
                  <c:v>-3.08591226730871</c:v>
                </c:pt>
                <c:pt idx="16">
                  <c:v>-1.95024456950507</c:v>
                </c:pt>
                <c:pt idx="17">
                  <c:v>0.0529237897427677</c:v>
                </c:pt>
                <c:pt idx="18">
                  <c:v>-1.63779861221462</c:v>
                </c:pt>
                <c:pt idx="19">
                  <c:v>1.59158158370446</c:v>
                </c:pt>
                <c:pt idx="20">
                  <c:v>-2.38920299106329</c:v>
                </c:pt>
                <c:pt idx="21">
                  <c:v>-2.10086130323264</c:v>
                </c:pt>
                <c:pt idx="22">
                  <c:v>-1.82769873665845</c:v>
                </c:pt>
                <c:pt idx="23">
                  <c:v>-1.07756692545502</c:v>
                </c:pt>
                <c:pt idx="24">
                  <c:v>0.808933438846395</c:v>
                </c:pt>
                <c:pt idx="25">
                  <c:v>3.61599314928842</c:v>
                </c:pt>
                <c:pt idx="26">
                  <c:v>5.1814551518343</c:v>
                </c:pt>
                <c:pt idx="27">
                  <c:v>5.07672364414699</c:v>
                </c:pt>
                <c:pt idx="28">
                  <c:v>3.44853903183602</c:v>
                </c:pt>
                <c:pt idx="29">
                  <c:v>1.71292515668198</c:v>
                </c:pt>
                <c:pt idx="30">
                  <c:v>1.99322033898305</c:v>
                </c:pt>
                <c:pt idx="31">
                  <c:v>-0.255343566202836</c:v>
                </c:pt>
                <c:pt idx="32">
                  <c:v>-1.14456751999831</c:v>
                </c:pt>
                <c:pt idx="33">
                  <c:v>0.959566647320569</c:v>
                </c:pt>
                <c:pt idx="34">
                  <c:v>-2.15879573763116</c:v>
                </c:pt>
                <c:pt idx="35">
                  <c:v>-2.99718115400104</c:v>
                </c:pt>
                <c:pt idx="36">
                  <c:v>-8.74761452924934</c:v>
                </c:pt>
                <c:pt idx="37">
                  <c:v>-9.045529452343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W$56:$W$93</c:f>
              <c:numCache>
                <c:formatCode>General</c:formatCode>
                <c:ptCount val="38"/>
                <c:pt idx="0">
                  <c:v>-1.02034745359352</c:v>
                </c:pt>
                <c:pt idx="1">
                  <c:v>3.40711935387375</c:v>
                </c:pt>
                <c:pt idx="2">
                  <c:v>2.02067241012767</c:v>
                </c:pt>
                <c:pt idx="3">
                  <c:v>0.0826934435912613</c:v>
                </c:pt>
                <c:pt idx="4">
                  <c:v>-0.636151434095718</c:v>
                </c:pt>
                <c:pt idx="5">
                  <c:v>-1.45120387244834</c:v>
                </c:pt>
                <c:pt idx="6">
                  <c:v>0.919870999751915</c:v>
                </c:pt>
                <c:pt idx="7">
                  <c:v>2.40104658482846</c:v>
                </c:pt>
                <c:pt idx="8">
                  <c:v>5.6531295370221</c:v>
                </c:pt>
                <c:pt idx="9">
                  <c:v>6.77579695113598</c:v>
                </c:pt>
                <c:pt idx="10">
                  <c:v>1.17500147489726</c:v>
                </c:pt>
                <c:pt idx="11">
                  <c:v>3.58003938331491</c:v>
                </c:pt>
                <c:pt idx="12">
                  <c:v>-2.06887996106535</c:v>
                </c:pt>
                <c:pt idx="13">
                  <c:v>-3.8441448953971</c:v>
                </c:pt>
                <c:pt idx="14">
                  <c:v>-1.20314489246528</c:v>
                </c:pt>
                <c:pt idx="15">
                  <c:v>-3.511944506269</c:v>
                </c:pt>
                <c:pt idx="16">
                  <c:v>-1.59223565867301</c:v>
                </c:pt>
                <c:pt idx="17">
                  <c:v>-0.565127892349334</c:v>
                </c:pt>
                <c:pt idx="18">
                  <c:v>-2.91759706469669</c:v>
                </c:pt>
                <c:pt idx="19">
                  <c:v>0.349848623191892</c:v>
                </c:pt>
                <c:pt idx="20">
                  <c:v>0.262404816366139</c:v>
                </c:pt>
                <c:pt idx="21">
                  <c:v>2.11234533587633</c:v>
                </c:pt>
                <c:pt idx="22">
                  <c:v>0.625170984770961</c:v>
                </c:pt>
                <c:pt idx="23">
                  <c:v>2.18180425059142</c:v>
                </c:pt>
                <c:pt idx="24">
                  <c:v>3.38752049301755</c:v>
                </c:pt>
                <c:pt idx="25">
                  <c:v>3.16679650469763</c:v>
                </c:pt>
                <c:pt idx="26">
                  <c:v>8.79266941899104</c:v>
                </c:pt>
                <c:pt idx="27">
                  <c:v>3.36310890736454</c:v>
                </c:pt>
                <c:pt idx="28">
                  <c:v>5.26345955446869</c:v>
                </c:pt>
                <c:pt idx="29">
                  <c:v>9.77100903408935</c:v>
                </c:pt>
                <c:pt idx="30">
                  <c:v>6.92971251920549</c:v>
                </c:pt>
                <c:pt idx="31">
                  <c:v>5.94060303785988</c:v>
                </c:pt>
                <c:pt idx="32">
                  <c:v>1.44200228687587</c:v>
                </c:pt>
                <c:pt idx="33">
                  <c:v>-4.06855797840158</c:v>
                </c:pt>
                <c:pt idx="34">
                  <c:v>-5.42547758571441</c:v>
                </c:pt>
                <c:pt idx="35">
                  <c:v>-10.8100936435382</c:v>
                </c:pt>
                <c:pt idx="36">
                  <c:v>-14.9369761054901</c:v>
                </c:pt>
                <c:pt idx="37">
                  <c:v>-15.737636935411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X$56:$X$93</c:f>
              <c:numCache>
                <c:formatCode>General</c:formatCode>
                <c:ptCount val="38"/>
                <c:pt idx="0">
                  <c:v>0.185843891131442</c:v>
                </c:pt>
                <c:pt idx="1">
                  <c:v>2.19652835572465</c:v>
                </c:pt>
                <c:pt idx="2">
                  <c:v>-0.315245426964851</c:v>
                </c:pt>
                <c:pt idx="3">
                  <c:v>-2.20899418581657</c:v>
                </c:pt>
                <c:pt idx="4">
                  <c:v>-1.33339982048468</c:v>
                </c:pt>
                <c:pt idx="5">
                  <c:v>-7.32047814326848</c:v>
                </c:pt>
                <c:pt idx="6">
                  <c:v>-2.89475771274487</c:v>
                </c:pt>
                <c:pt idx="7">
                  <c:v>-2.9666929563793</c:v>
                </c:pt>
                <c:pt idx="8">
                  <c:v>-2.41880868870852</c:v>
                </c:pt>
                <c:pt idx="9">
                  <c:v>1.66321471160485</c:v>
                </c:pt>
                <c:pt idx="10">
                  <c:v>-4.77887128389415</c:v>
                </c:pt>
                <c:pt idx="11">
                  <c:v>-0.985786336542868</c:v>
                </c:pt>
                <c:pt idx="12">
                  <c:v>0.743733167598912</c:v>
                </c:pt>
                <c:pt idx="13">
                  <c:v>-0.883853973741623</c:v>
                </c:pt>
                <c:pt idx="14">
                  <c:v>0.644358911129932</c:v>
                </c:pt>
                <c:pt idx="15">
                  <c:v>-2.66370582415964</c:v>
                </c:pt>
                <c:pt idx="16">
                  <c:v>-2.71031688909909</c:v>
                </c:pt>
                <c:pt idx="17">
                  <c:v>2.11255177568542</c:v>
                </c:pt>
                <c:pt idx="18">
                  <c:v>2.66639679563661</c:v>
                </c:pt>
                <c:pt idx="19">
                  <c:v>3.59509985187108</c:v>
                </c:pt>
                <c:pt idx="20">
                  <c:v>3.01726871129336</c:v>
                </c:pt>
                <c:pt idx="21">
                  <c:v>2.94010003659875</c:v>
                </c:pt>
                <c:pt idx="22">
                  <c:v>0.633981841763947</c:v>
                </c:pt>
                <c:pt idx="23">
                  <c:v>3.18853588277043</c:v>
                </c:pt>
                <c:pt idx="24">
                  <c:v>5.29253054566717</c:v>
                </c:pt>
                <c:pt idx="25">
                  <c:v>3.97408548629217</c:v>
                </c:pt>
                <c:pt idx="26">
                  <c:v>7.89804714082445</c:v>
                </c:pt>
                <c:pt idx="27">
                  <c:v>6.4369304216776</c:v>
                </c:pt>
                <c:pt idx="28">
                  <c:v>11.6197045870845</c:v>
                </c:pt>
                <c:pt idx="29">
                  <c:v>13.6113221884498</c:v>
                </c:pt>
                <c:pt idx="30">
                  <c:v>18.0207556906141</c:v>
                </c:pt>
                <c:pt idx="31">
                  <c:v>16.7203580693902</c:v>
                </c:pt>
                <c:pt idx="32">
                  <c:v>6.81203191285069</c:v>
                </c:pt>
                <c:pt idx="33">
                  <c:v>4.63924421035031</c:v>
                </c:pt>
                <c:pt idx="34">
                  <c:v>-0.940860215053768</c:v>
                </c:pt>
                <c:pt idx="35">
                  <c:v>-1.15692117304153</c:v>
                </c:pt>
                <c:pt idx="36">
                  <c:v>-10.5781017602929</c:v>
                </c:pt>
                <c:pt idx="37">
                  <c:v>-5.504198659305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816353"/>
        <c:axId val="11892914"/>
      </c:lineChart>
      <c:catAx>
        <c:axId val="77816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914"/>
        <c:crossesAt val="0"/>
        <c:auto val="1"/>
        <c:lblAlgn val="ctr"/>
        <c:lblOffset val="100"/>
        <c:noMultiLvlLbl val="0"/>
      </c:catAx>
      <c:valAx>
        <c:axId val="11892914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353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O$56:$O$93</c:f>
              <c:numCache>
                <c:formatCode>General</c:formatCode>
                <c:ptCount val="38"/>
                <c:pt idx="0">
                  <c:v>1.65135297275109</c:v>
                </c:pt>
                <c:pt idx="1">
                  <c:v>5.01771619372427</c:v>
                </c:pt>
                <c:pt idx="2">
                  <c:v>2.60149096092124</c:v>
                </c:pt>
                <c:pt idx="3">
                  <c:v>2.4186387677103</c:v>
                </c:pt>
                <c:pt idx="4">
                  <c:v>2.21883994947299</c:v>
                </c:pt>
                <c:pt idx="5">
                  <c:v>-2.25480568222699</c:v>
                </c:pt>
                <c:pt idx="6">
                  <c:v>-0.0569669591636872</c:v>
                </c:pt>
                <c:pt idx="7">
                  <c:v>-2.41994760549577</c:v>
                </c:pt>
                <c:pt idx="8">
                  <c:v>-0.592555077234737</c:v>
                </c:pt>
                <c:pt idx="9">
                  <c:v>-1.30809326754736</c:v>
                </c:pt>
                <c:pt idx="10">
                  <c:v>-1.15998840011601</c:v>
                </c:pt>
                <c:pt idx="11">
                  <c:v>0.107194591984553</c:v>
                </c:pt>
                <c:pt idx="12">
                  <c:v>-4.77277358875076</c:v>
                </c:pt>
                <c:pt idx="13">
                  <c:v>-1.79714351949844</c:v>
                </c:pt>
                <c:pt idx="14">
                  <c:v>-5.08493438957517</c:v>
                </c:pt>
                <c:pt idx="15">
                  <c:v>-2.04319850281205</c:v>
                </c:pt>
                <c:pt idx="16">
                  <c:v>-1.0133110768704</c:v>
                </c:pt>
                <c:pt idx="17">
                  <c:v>0.241198809401621</c:v>
                </c:pt>
                <c:pt idx="18">
                  <c:v>-1.47204604807334</c:v>
                </c:pt>
                <c:pt idx="19">
                  <c:v>-2.34875865396926</c:v>
                </c:pt>
                <c:pt idx="20">
                  <c:v>-5.65890886292145</c:v>
                </c:pt>
                <c:pt idx="21">
                  <c:v>-3.97071622382635</c:v>
                </c:pt>
                <c:pt idx="22">
                  <c:v>0.493324967003487</c:v>
                </c:pt>
                <c:pt idx="23">
                  <c:v>-0.254139857600996</c:v>
                </c:pt>
                <c:pt idx="24">
                  <c:v>1.48154089419528</c:v>
                </c:pt>
                <c:pt idx="25">
                  <c:v>1.74864320214955</c:v>
                </c:pt>
                <c:pt idx="26">
                  <c:v>3.56120142103563</c:v>
                </c:pt>
                <c:pt idx="27">
                  <c:v>1.53479060926536</c:v>
                </c:pt>
                <c:pt idx="28">
                  <c:v>3.17499745955041</c:v>
                </c:pt>
                <c:pt idx="29">
                  <c:v>-0.224255189830984</c:v>
                </c:pt>
                <c:pt idx="30">
                  <c:v>-0.0665294496767011</c:v>
                </c:pt>
                <c:pt idx="31">
                  <c:v>-2.72444833904246</c:v>
                </c:pt>
                <c:pt idx="32">
                  <c:v>-4.84465796298932</c:v>
                </c:pt>
                <c:pt idx="33">
                  <c:v>-1.75606272252738</c:v>
                </c:pt>
                <c:pt idx="34">
                  <c:v>-6.2069611167745</c:v>
                </c:pt>
                <c:pt idx="35">
                  <c:v>-7.95184669560233</c:v>
                </c:pt>
                <c:pt idx="36">
                  <c:v>-16.3469500414022</c:v>
                </c:pt>
                <c:pt idx="37">
                  <c:v>-16.8535722303589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Y$56:$Y$93</c:f>
              <c:numCache>
                <c:formatCode>General</c:formatCode>
                <c:ptCount val="38"/>
                <c:pt idx="0">
                  <c:v>-2.55345485036634</c:v>
                </c:pt>
                <c:pt idx="1">
                  <c:v>5.24394460149275</c:v>
                </c:pt>
                <c:pt idx="2">
                  <c:v>4.31338572931494</c:v>
                </c:pt>
                <c:pt idx="3">
                  <c:v>3.0984766320733</c:v>
                </c:pt>
                <c:pt idx="4">
                  <c:v>2.72997336611349</c:v>
                </c:pt>
                <c:pt idx="5">
                  <c:v>-1.80871312766307</c:v>
                </c:pt>
                <c:pt idx="6">
                  <c:v>-2.40171650055371</c:v>
                </c:pt>
                <c:pt idx="7">
                  <c:v>-3.07966993195965</c:v>
                </c:pt>
                <c:pt idx="8">
                  <c:v>-0.701999301989324</c:v>
                </c:pt>
                <c:pt idx="9">
                  <c:v>2.63611048245053</c:v>
                </c:pt>
                <c:pt idx="10">
                  <c:v>-1.73239993110924</c:v>
                </c:pt>
                <c:pt idx="11">
                  <c:v>2.04134469847845</c:v>
                </c:pt>
                <c:pt idx="12">
                  <c:v>0.966047740030732</c:v>
                </c:pt>
                <c:pt idx="13">
                  <c:v>-1.74774222000651</c:v>
                </c:pt>
                <c:pt idx="14">
                  <c:v>-1.39179562254502</c:v>
                </c:pt>
                <c:pt idx="15">
                  <c:v>-3.27692878193493</c:v>
                </c:pt>
                <c:pt idx="16">
                  <c:v>-1.8211113652865</c:v>
                </c:pt>
                <c:pt idx="17">
                  <c:v>1.19434442785632</c:v>
                </c:pt>
                <c:pt idx="18">
                  <c:v>2.91279391930746</c:v>
                </c:pt>
                <c:pt idx="19">
                  <c:v>4.34238669841398</c:v>
                </c:pt>
                <c:pt idx="20">
                  <c:v>3.12930545425075</c:v>
                </c:pt>
                <c:pt idx="21">
                  <c:v>4.51174944796398</c:v>
                </c:pt>
                <c:pt idx="22">
                  <c:v>1.93634248676764</c:v>
                </c:pt>
                <c:pt idx="23">
                  <c:v>4.85592728679172</c:v>
                </c:pt>
                <c:pt idx="24">
                  <c:v>5.92921484071866</c:v>
                </c:pt>
                <c:pt idx="25">
                  <c:v>6.49161330799181</c:v>
                </c:pt>
                <c:pt idx="26">
                  <c:v>13.1065687319985</c:v>
                </c:pt>
                <c:pt idx="27">
                  <c:v>7.96554840375501</c:v>
                </c:pt>
                <c:pt idx="28">
                  <c:v>11.2493856468559</c:v>
                </c:pt>
                <c:pt idx="29">
                  <c:v>12.8649650846459</c:v>
                </c:pt>
                <c:pt idx="30">
                  <c:v>12.3702528857168</c:v>
                </c:pt>
                <c:pt idx="31">
                  <c:v>10.9873590707209</c:v>
                </c:pt>
                <c:pt idx="32">
                  <c:v>5.65484129101093</c:v>
                </c:pt>
                <c:pt idx="33">
                  <c:v>2.80415441656241</c:v>
                </c:pt>
                <c:pt idx="34">
                  <c:v>-1.28911855342706</c:v>
                </c:pt>
                <c:pt idx="35">
                  <c:v>-5.59394816228529</c:v>
                </c:pt>
                <c:pt idx="36">
                  <c:v>-14.570973239081</c:v>
                </c:pt>
                <c:pt idx="37">
                  <c:v>-11.6476509064843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V$56:$V$93</c:f>
              <c:numCache>
                <c:formatCode>General</c:formatCode>
                <c:ptCount val="38"/>
                <c:pt idx="0">
                  <c:v>1.8679112400534</c:v>
                </c:pt>
                <c:pt idx="1">
                  <c:v>3.65085941210351</c:v>
                </c:pt>
                <c:pt idx="2">
                  <c:v>2.13870560737998</c:v>
                </c:pt>
                <c:pt idx="3">
                  <c:v>2.2757990141517</c:v>
                </c:pt>
                <c:pt idx="4">
                  <c:v>1.97709214735321</c:v>
                </c:pt>
                <c:pt idx="5">
                  <c:v>-0.926142567462163</c:v>
                </c:pt>
                <c:pt idx="6">
                  <c:v>-0.500192381685263</c:v>
                </c:pt>
                <c:pt idx="7">
                  <c:v>-1.43517888722623</c:v>
                </c:pt>
                <c:pt idx="8">
                  <c:v>-1.22842167041062</c:v>
                </c:pt>
                <c:pt idx="9">
                  <c:v>-1.1355361816858</c:v>
                </c:pt>
                <c:pt idx="10">
                  <c:v>-0.874140106647123</c:v>
                </c:pt>
                <c:pt idx="11">
                  <c:v>0.72655934225185</c:v>
                </c:pt>
                <c:pt idx="12">
                  <c:v>-2.60931033069704</c:v>
                </c:pt>
                <c:pt idx="13">
                  <c:v>-0.326459112986692</c:v>
                </c:pt>
                <c:pt idx="14">
                  <c:v>-3.09416994322908</c:v>
                </c:pt>
                <c:pt idx="15">
                  <c:v>-3.08591226730871</c:v>
                </c:pt>
                <c:pt idx="16">
                  <c:v>-1.95024456950507</c:v>
                </c:pt>
                <c:pt idx="17">
                  <c:v>0.0529237897427677</c:v>
                </c:pt>
                <c:pt idx="18">
                  <c:v>-1.63779861221462</c:v>
                </c:pt>
                <c:pt idx="19">
                  <c:v>1.59158158370446</c:v>
                </c:pt>
                <c:pt idx="20">
                  <c:v>-2.38920299106329</c:v>
                </c:pt>
                <c:pt idx="21">
                  <c:v>-2.10086130323264</c:v>
                </c:pt>
                <c:pt idx="22">
                  <c:v>-1.82769873665845</c:v>
                </c:pt>
                <c:pt idx="23">
                  <c:v>-1.07756692545502</c:v>
                </c:pt>
                <c:pt idx="24">
                  <c:v>0.808933438846395</c:v>
                </c:pt>
                <c:pt idx="25">
                  <c:v>3.61599314928842</c:v>
                </c:pt>
                <c:pt idx="26">
                  <c:v>5.1814551518343</c:v>
                </c:pt>
                <c:pt idx="27">
                  <c:v>5.07672364414699</c:v>
                </c:pt>
                <c:pt idx="28">
                  <c:v>3.44853903183602</c:v>
                </c:pt>
                <c:pt idx="29">
                  <c:v>1.71292515668198</c:v>
                </c:pt>
                <c:pt idx="30">
                  <c:v>1.99322033898305</c:v>
                </c:pt>
                <c:pt idx="31">
                  <c:v>-0.255343566202836</c:v>
                </c:pt>
                <c:pt idx="32">
                  <c:v>-1.14456751999831</c:v>
                </c:pt>
                <c:pt idx="33">
                  <c:v>0.959566647320569</c:v>
                </c:pt>
                <c:pt idx="34">
                  <c:v>-2.15879573763116</c:v>
                </c:pt>
                <c:pt idx="35">
                  <c:v>-2.99718115400104</c:v>
                </c:pt>
                <c:pt idx="36">
                  <c:v>-8.74761452924934</c:v>
                </c:pt>
                <c:pt idx="37">
                  <c:v>-9.04552945234354</c:v>
                </c:pt>
              </c:numCache>
            </c:numRef>
          </c:val>
        </c:ser>
        <c:gapWidth val="150"/>
        <c:overlap val="0"/>
        <c:axId val="19599112"/>
        <c:axId val="57272329"/>
      </c:barChart>
      <c:catAx>
        <c:axId val="19599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329"/>
        <c:crossesAt val="0"/>
        <c:auto val="1"/>
        <c:lblAlgn val="ctr"/>
        <c:lblOffset val="100"/>
        <c:noMultiLvlLbl val="0"/>
      </c:catAx>
      <c:valAx>
        <c:axId val="57272329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11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4095421952565"/>
          <c:w val="0.940924769680828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N$56:$N$93</c:f>
              <c:numCache>
                <c:formatCode>General</c:formatCode>
                <c:ptCount val="38"/>
                <c:pt idx="0">
                  <c:v>0.284780298016571</c:v>
                </c:pt>
                <c:pt idx="1">
                  <c:v>2.14978502149784</c:v>
                </c:pt>
                <c:pt idx="2">
                  <c:v>-0.766444792482382</c:v>
                </c:pt>
                <c:pt idx="3">
                  <c:v>0.748690531382859</c:v>
                </c:pt>
                <c:pt idx="4">
                  <c:v>-0.48758518054358</c:v>
                </c:pt>
                <c:pt idx="5">
                  <c:v>-0.915995985753371</c:v>
                </c:pt>
                <c:pt idx="6">
                  <c:v>0.290943032758405</c:v>
                </c:pt>
                <c:pt idx="7">
                  <c:v>-1.21485148514852</c:v>
                </c:pt>
                <c:pt idx="8">
                  <c:v>1.13658003668327</c:v>
                </c:pt>
                <c:pt idx="9">
                  <c:v>-1.32993746717274</c:v>
                </c:pt>
                <c:pt idx="10">
                  <c:v>0.256114096318983</c:v>
                </c:pt>
                <c:pt idx="11">
                  <c:v>-0.880585053095563</c:v>
                </c:pt>
                <c:pt idx="12">
                  <c:v>-1.84049079754601</c:v>
                </c:pt>
                <c:pt idx="13">
                  <c:v>-0.0988467874794107</c:v>
                </c:pt>
                <c:pt idx="14">
                  <c:v>-0.963679089709765</c:v>
                </c:pt>
                <c:pt idx="15">
                  <c:v>0.294518623359595</c:v>
                </c:pt>
                <c:pt idx="16">
                  <c:v>0.286390237828411</c:v>
                </c:pt>
                <c:pt idx="17">
                  <c:v>-0.542173661120769</c:v>
                </c:pt>
                <c:pt idx="18">
                  <c:v>-1.8143231659107</c:v>
                </c:pt>
                <c:pt idx="19">
                  <c:v>-0.413223140495868</c:v>
                </c:pt>
                <c:pt idx="20">
                  <c:v>-1.35120757527396</c:v>
                </c:pt>
                <c:pt idx="21">
                  <c:v>0.0787316652286535</c:v>
                </c:pt>
                <c:pt idx="22">
                  <c:v>0.615348140484733</c:v>
                </c:pt>
                <c:pt idx="23">
                  <c:v>0.456278651300289</c:v>
                </c:pt>
                <c:pt idx="24">
                  <c:v>0.368909265380093</c:v>
                </c:pt>
                <c:pt idx="25">
                  <c:v>1.1100960312739</c:v>
                </c:pt>
                <c:pt idx="26">
                  <c:v>0.572593269665166</c:v>
                </c:pt>
                <c:pt idx="27">
                  <c:v>0.258028121931346</c:v>
                </c:pt>
                <c:pt idx="28">
                  <c:v>0.626217790420221</c:v>
                </c:pt>
                <c:pt idx="29">
                  <c:v>-1.71474724045809</c:v>
                </c:pt>
                <c:pt idx="30">
                  <c:v>0.360311005288774</c:v>
                </c:pt>
                <c:pt idx="31">
                  <c:v>-1.44341801385681</c:v>
                </c:pt>
                <c:pt idx="32">
                  <c:v>-0.630558662193107</c:v>
                </c:pt>
                <c:pt idx="33">
                  <c:v>-1.24768203402185</c:v>
                </c:pt>
                <c:pt idx="34">
                  <c:v>-3.80227724169371</c:v>
                </c:pt>
                <c:pt idx="35">
                  <c:v>-3.65355539006612</c:v>
                </c:pt>
                <c:pt idx="36">
                  <c:v>-5.55230243125498</c:v>
                </c:pt>
                <c:pt idx="37">
                  <c:v>-4.96608677322158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U$56:$U$93</c:f>
              <c:numCache>
                <c:formatCode>General</c:formatCode>
                <c:ptCount val="38"/>
                <c:pt idx="0">
                  <c:v>-0.277738501626024</c:v>
                </c:pt>
                <c:pt idx="1">
                  <c:v>3.57609455230455</c:v>
                </c:pt>
                <c:pt idx="2">
                  <c:v>0.351031583064446</c:v>
                </c:pt>
                <c:pt idx="3">
                  <c:v>-0.299135721871988</c:v>
                </c:pt>
                <c:pt idx="4">
                  <c:v>-0.800414378139601</c:v>
                </c:pt>
                <c:pt idx="5">
                  <c:v>-1.64822714599569</c:v>
                </c:pt>
                <c:pt idx="6">
                  <c:v>1.10587999599319</c:v>
                </c:pt>
                <c:pt idx="7">
                  <c:v>-1.4494620246894</c:v>
                </c:pt>
                <c:pt idx="8">
                  <c:v>0.924892682289312</c:v>
                </c:pt>
                <c:pt idx="9">
                  <c:v>1.38359016246476</c:v>
                </c:pt>
                <c:pt idx="10">
                  <c:v>-1.73314993122421</c:v>
                </c:pt>
                <c:pt idx="11">
                  <c:v>1.58674612062069</c:v>
                </c:pt>
                <c:pt idx="12">
                  <c:v>-0.492111453401967</c:v>
                </c:pt>
                <c:pt idx="13">
                  <c:v>-1.61914087613622</c:v>
                </c:pt>
                <c:pt idx="14">
                  <c:v>-0.407174310819765</c:v>
                </c:pt>
                <c:pt idx="15">
                  <c:v>-0.64606656504578</c:v>
                </c:pt>
                <c:pt idx="16">
                  <c:v>1.18369047256174</c:v>
                </c:pt>
                <c:pt idx="17">
                  <c:v>0.680818588958285</c:v>
                </c:pt>
                <c:pt idx="18">
                  <c:v>1.52297933455677</c:v>
                </c:pt>
                <c:pt idx="19">
                  <c:v>0.809501822361504</c:v>
                </c:pt>
                <c:pt idx="20">
                  <c:v>0.422940115967463</c:v>
                </c:pt>
                <c:pt idx="21">
                  <c:v>1.54004405671087</c:v>
                </c:pt>
                <c:pt idx="22">
                  <c:v>-1.04839634542604</c:v>
                </c:pt>
                <c:pt idx="23">
                  <c:v>4.25443552670974</c:v>
                </c:pt>
                <c:pt idx="24">
                  <c:v>1.54895130808567</c:v>
                </c:pt>
                <c:pt idx="25">
                  <c:v>1.56728944679609</c:v>
                </c:pt>
                <c:pt idx="26">
                  <c:v>3.91255142184777</c:v>
                </c:pt>
                <c:pt idx="27">
                  <c:v>1.26199325784425</c:v>
                </c:pt>
                <c:pt idx="28">
                  <c:v>4.84592402902262</c:v>
                </c:pt>
                <c:pt idx="29">
                  <c:v>2.42699080820993</c:v>
                </c:pt>
                <c:pt idx="30">
                  <c:v>2.18587053287548</c:v>
                </c:pt>
                <c:pt idx="31">
                  <c:v>0.994103828622116</c:v>
                </c:pt>
                <c:pt idx="32">
                  <c:v>1.13065713669552</c:v>
                </c:pt>
                <c:pt idx="33">
                  <c:v>-1.73642844087004</c:v>
                </c:pt>
                <c:pt idx="34">
                  <c:v>-2.42900545634921</c:v>
                </c:pt>
                <c:pt idx="35">
                  <c:v>-3.17896576376201</c:v>
                </c:pt>
                <c:pt idx="36">
                  <c:v>-5.84470989761093</c:v>
                </c:pt>
                <c:pt idx="37">
                  <c:v>-1.10749015370674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T$56:$T$93</c:f>
              <c:numCache>
                <c:formatCode>General</c:formatCode>
                <c:ptCount val="38"/>
                <c:pt idx="0">
                  <c:v>0.26079045789952</c:v>
                </c:pt>
                <c:pt idx="1">
                  <c:v>1.50018147356535</c:v>
                </c:pt>
                <c:pt idx="2">
                  <c:v>-0.265207199332508</c:v>
                </c:pt>
                <c:pt idx="3">
                  <c:v>0.49099184336065</c:v>
                </c:pt>
                <c:pt idx="4">
                  <c:v>-0.0911775782442357</c:v>
                </c:pt>
                <c:pt idx="5">
                  <c:v>-0.721158615216748</c:v>
                </c:pt>
                <c:pt idx="6">
                  <c:v>0.00299751206498618</c:v>
                </c:pt>
                <c:pt idx="7">
                  <c:v>-0.891233539156321</c:v>
                </c:pt>
                <c:pt idx="8">
                  <c:v>0.656289694941223</c:v>
                </c:pt>
                <c:pt idx="9">
                  <c:v>-0.894386298763084</c:v>
                </c:pt>
                <c:pt idx="10">
                  <c:v>0.33349502789231</c:v>
                </c:pt>
                <c:pt idx="11">
                  <c:v>0.0402892770089304</c:v>
                </c:pt>
                <c:pt idx="12">
                  <c:v>-1.43372062584322</c:v>
                </c:pt>
                <c:pt idx="13">
                  <c:v>-0.218594864042165</c:v>
                </c:pt>
                <c:pt idx="14">
                  <c:v>-0.560992588346097</c:v>
                </c:pt>
                <c:pt idx="15">
                  <c:v>-1.16537637950913</c:v>
                </c:pt>
                <c:pt idx="16">
                  <c:v>0.84371484521477</c:v>
                </c:pt>
                <c:pt idx="17">
                  <c:v>0.0258227115913047</c:v>
                </c:pt>
                <c:pt idx="18">
                  <c:v>-0.824048162413905</c:v>
                </c:pt>
                <c:pt idx="19">
                  <c:v>0.504992659385054</c:v>
                </c:pt>
                <c:pt idx="20">
                  <c:v>-1.42655864741106</c:v>
                </c:pt>
                <c:pt idx="21">
                  <c:v>-0.443514908196615</c:v>
                </c:pt>
                <c:pt idx="22">
                  <c:v>0.0781192268307854</c:v>
                </c:pt>
                <c:pt idx="23">
                  <c:v>0.432484889399897</c:v>
                </c:pt>
                <c:pt idx="24">
                  <c:v>1.36118725777484</c:v>
                </c:pt>
                <c:pt idx="25">
                  <c:v>1.58226864372533</c:v>
                </c:pt>
                <c:pt idx="26">
                  <c:v>0.797682436705629</c:v>
                </c:pt>
                <c:pt idx="27">
                  <c:v>1.17794689119171</c:v>
                </c:pt>
                <c:pt idx="28">
                  <c:v>0.275055011002192</c:v>
                </c:pt>
                <c:pt idx="29">
                  <c:v>-0.540621415390755</c:v>
                </c:pt>
                <c:pt idx="30">
                  <c:v>0.857460912819797</c:v>
                </c:pt>
                <c:pt idx="31">
                  <c:v>-0.684114231166974</c:v>
                </c:pt>
                <c:pt idx="32">
                  <c:v>0.282338806567892</c:v>
                </c:pt>
                <c:pt idx="33">
                  <c:v>-0.199676524031073</c:v>
                </c:pt>
                <c:pt idx="34">
                  <c:v>-2.27186330805706</c:v>
                </c:pt>
                <c:pt idx="35">
                  <c:v>-1.7278971450799</c:v>
                </c:pt>
                <c:pt idx="36">
                  <c:v>-2.93844984010916</c:v>
                </c:pt>
                <c:pt idx="37">
                  <c:v>-2.07014230216136</c:v>
                </c:pt>
              </c:numCache>
            </c:numRef>
          </c:val>
        </c:ser>
        <c:gapWidth val="150"/>
        <c:overlap val="0"/>
        <c:axId val="31419571"/>
        <c:axId val="21462134"/>
      </c:barChart>
      <c:catAx>
        <c:axId val="31419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134"/>
        <c:crossesAt val="0"/>
        <c:auto val="1"/>
        <c:lblAlgn val="ctr"/>
        <c:lblOffset val="100"/>
        <c:noMultiLvlLbl val="0"/>
      </c:catAx>
      <c:valAx>
        <c:axId val="21462134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57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74627688913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D$56:$D$93</c:f>
              <c:numCache>
                <c:formatCode>General</c:formatCode>
                <c:ptCount val="38"/>
                <c:pt idx="0">
                  <c:v>3.00708859150006</c:v>
                </c:pt>
                <c:pt idx="1">
                  <c:v>4.27777273323446</c:v>
                </c:pt>
                <c:pt idx="2">
                  <c:v>2.96616715587826</c:v>
                </c:pt>
                <c:pt idx="3">
                  <c:v>3.66026031135279</c:v>
                </c:pt>
                <c:pt idx="4">
                  <c:v>0.828061513140969</c:v>
                </c:pt>
                <c:pt idx="5">
                  <c:v>0.973325464167884</c:v>
                </c:pt>
                <c:pt idx="6">
                  <c:v>0.9792448112028</c:v>
                </c:pt>
                <c:pt idx="7">
                  <c:v>0.517958089899341</c:v>
                </c:pt>
                <c:pt idx="8">
                  <c:v>-1.74862273005509</c:v>
                </c:pt>
                <c:pt idx="9">
                  <c:v>-2.33703515613771</c:v>
                </c:pt>
                <c:pt idx="10">
                  <c:v>-2.03062781068605</c:v>
                </c:pt>
                <c:pt idx="11">
                  <c:v>-0.0395651600504942</c:v>
                </c:pt>
                <c:pt idx="12">
                  <c:v>-4.83355138828318</c:v>
                </c:pt>
                <c:pt idx="13">
                  <c:v>-3.00910482320161</c:v>
                </c:pt>
                <c:pt idx="14">
                  <c:v>-3.39217827388173</c:v>
                </c:pt>
                <c:pt idx="15">
                  <c:v>-4.35389022919179</c:v>
                </c:pt>
                <c:pt idx="16">
                  <c:v>-5.21980120238731</c:v>
                </c:pt>
                <c:pt idx="17">
                  <c:v>-0.7040472601839</c:v>
                </c:pt>
                <c:pt idx="18">
                  <c:v>-3.9738772776272</c:v>
                </c:pt>
                <c:pt idx="19">
                  <c:v>-4.14318369920782</c:v>
                </c:pt>
                <c:pt idx="20">
                  <c:v>-4.73597568696974</c:v>
                </c:pt>
                <c:pt idx="21">
                  <c:v>-4.09531280243681</c:v>
                </c:pt>
                <c:pt idx="22">
                  <c:v>-0.874095387566475</c:v>
                </c:pt>
                <c:pt idx="23">
                  <c:v>1.82449864832916</c:v>
                </c:pt>
                <c:pt idx="24">
                  <c:v>1.31596437591386</c:v>
                </c:pt>
                <c:pt idx="25">
                  <c:v>1.35860039727642</c:v>
                </c:pt>
                <c:pt idx="26">
                  <c:v>2.08905992303463</c:v>
                </c:pt>
                <c:pt idx="27">
                  <c:v>1.08719791645636</c:v>
                </c:pt>
                <c:pt idx="28">
                  <c:v>2.82793826483146</c:v>
                </c:pt>
                <c:pt idx="29">
                  <c:v>0.781806749109196</c:v>
                </c:pt>
                <c:pt idx="30">
                  <c:v>-0.63112547119009</c:v>
                </c:pt>
                <c:pt idx="31">
                  <c:v>-2.12404757387231</c:v>
                </c:pt>
                <c:pt idx="32">
                  <c:v>-2.69796898379594</c:v>
                </c:pt>
                <c:pt idx="33">
                  <c:v>-1.05858619470499</c:v>
                </c:pt>
                <c:pt idx="34">
                  <c:v>-5.72270874880777</c:v>
                </c:pt>
                <c:pt idx="35">
                  <c:v>-8.78769946537159</c:v>
                </c:pt>
                <c:pt idx="36">
                  <c:v>-16.7451452549263</c:v>
                </c:pt>
                <c:pt idx="37">
                  <c:v>-17.73342582082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J$56:$J$93</c:f>
              <c:numCache>
                <c:formatCode>General</c:formatCode>
                <c:ptCount val="38"/>
                <c:pt idx="0">
                  <c:v>0.673932939512435</c:v>
                </c:pt>
                <c:pt idx="1">
                  <c:v>4.20940749430959</c:v>
                </c:pt>
                <c:pt idx="2">
                  <c:v>-0.356234096692111</c:v>
                </c:pt>
                <c:pt idx="3">
                  <c:v>-0.439126349498551</c:v>
                </c:pt>
                <c:pt idx="4">
                  <c:v>0.539256198347113</c:v>
                </c:pt>
                <c:pt idx="5">
                  <c:v>-4.88131092016512</c:v>
                </c:pt>
                <c:pt idx="6">
                  <c:v>-2.6417512868273</c:v>
                </c:pt>
                <c:pt idx="7">
                  <c:v>-2.53563174114022</c:v>
                </c:pt>
                <c:pt idx="8">
                  <c:v>-1.10663570415733</c:v>
                </c:pt>
                <c:pt idx="9">
                  <c:v>-1.11679851093532</c:v>
                </c:pt>
                <c:pt idx="10">
                  <c:v>-0.870191318658716</c:v>
                </c:pt>
                <c:pt idx="11">
                  <c:v>-1.92674419753573</c:v>
                </c:pt>
                <c:pt idx="12">
                  <c:v>-3.87448698633695</c:v>
                </c:pt>
                <c:pt idx="13">
                  <c:v>-2.1923273657289</c:v>
                </c:pt>
                <c:pt idx="14">
                  <c:v>-4.96814493535601</c:v>
                </c:pt>
                <c:pt idx="15">
                  <c:v>-3.82441540647008</c:v>
                </c:pt>
                <c:pt idx="16">
                  <c:v>-1.76834277314195</c:v>
                </c:pt>
                <c:pt idx="17">
                  <c:v>0.760404572886927</c:v>
                </c:pt>
                <c:pt idx="18">
                  <c:v>-1.22835367850982</c:v>
                </c:pt>
                <c:pt idx="19">
                  <c:v>-1.22458386147222</c:v>
                </c:pt>
                <c:pt idx="20">
                  <c:v>-4.83604753521126</c:v>
                </c:pt>
                <c:pt idx="21">
                  <c:v>-2.08337658562917</c:v>
                </c:pt>
                <c:pt idx="22">
                  <c:v>0.848984645316767</c:v>
                </c:pt>
                <c:pt idx="23">
                  <c:v>0.547236244856409</c:v>
                </c:pt>
                <c:pt idx="24">
                  <c:v>-0.556165809099838</c:v>
                </c:pt>
                <c:pt idx="25">
                  <c:v>4.70278923319941</c:v>
                </c:pt>
                <c:pt idx="26">
                  <c:v>1.82288526674632</c:v>
                </c:pt>
                <c:pt idx="27">
                  <c:v>1.68551177115855</c:v>
                </c:pt>
                <c:pt idx="28">
                  <c:v>2.96730384633272</c:v>
                </c:pt>
                <c:pt idx="29">
                  <c:v>1.30210706438646</c:v>
                </c:pt>
                <c:pt idx="30">
                  <c:v>-2.2563837574818</c:v>
                </c:pt>
                <c:pt idx="31">
                  <c:v>-1.56421799473063</c:v>
                </c:pt>
                <c:pt idx="32">
                  <c:v>-4.24364244094132</c:v>
                </c:pt>
                <c:pt idx="33">
                  <c:v>-0.875570970224595</c:v>
                </c:pt>
                <c:pt idx="34">
                  <c:v>-4.11582008017975</c:v>
                </c:pt>
                <c:pt idx="35">
                  <c:v>-4.95373980484309</c:v>
                </c:pt>
                <c:pt idx="36">
                  <c:v>-9.89528054906956</c:v>
                </c:pt>
                <c:pt idx="37">
                  <c:v>-9.448136085426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44638"/>
        <c:axId val="5552130"/>
      </c:lineChart>
      <c:catAx>
        <c:axId val="9144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849696635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30"/>
        <c:crossesAt val="0"/>
        <c:auto val="1"/>
        <c:lblAlgn val="ctr"/>
        <c:lblOffset val="100"/>
        <c:noMultiLvlLbl val="0"/>
      </c:catAx>
      <c:valAx>
        <c:axId val="5552130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3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5876999448428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08627690696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10675457364"/>
          <c:y val="0.10438499724214"/>
          <c:w val="0.929397895472209"/>
          <c:h val="0.873896856039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N$56:$N$93</c:f>
              <c:numCache>
                <c:formatCode>General</c:formatCode>
                <c:ptCount val="38"/>
                <c:pt idx="0">
                  <c:v>0.284780298016571</c:v>
                </c:pt>
                <c:pt idx="1">
                  <c:v>2.14978502149784</c:v>
                </c:pt>
                <c:pt idx="2">
                  <c:v>-0.766444792482382</c:v>
                </c:pt>
                <c:pt idx="3">
                  <c:v>0.748690531382859</c:v>
                </c:pt>
                <c:pt idx="4">
                  <c:v>-0.48758518054358</c:v>
                </c:pt>
                <c:pt idx="5">
                  <c:v>-0.915995985753371</c:v>
                </c:pt>
                <c:pt idx="6">
                  <c:v>0.290943032758405</c:v>
                </c:pt>
                <c:pt idx="7">
                  <c:v>-1.21485148514852</c:v>
                </c:pt>
                <c:pt idx="8">
                  <c:v>1.13658003668327</c:v>
                </c:pt>
                <c:pt idx="9">
                  <c:v>-1.32993746717274</c:v>
                </c:pt>
                <c:pt idx="10">
                  <c:v>0.256114096318983</c:v>
                </c:pt>
                <c:pt idx="11">
                  <c:v>-0.880585053095563</c:v>
                </c:pt>
                <c:pt idx="12">
                  <c:v>-1.84049079754601</c:v>
                </c:pt>
                <c:pt idx="13">
                  <c:v>-0.0988467874794107</c:v>
                </c:pt>
                <c:pt idx="14">
                  <c:v>-0.963679089709765</c:v>
                </c:pt>
                <c:pt idx="15">
                  <c:v>0.294518623359595</c:v>
                </c:pt>
                <c:pt idx="16">
                  <c:v>0.286390237828411</c:v>
                </c:pt>
                <c:pt idx="17">
                  <c:v>-0.542173661120769</c:v>
                </c:pt>
                <c:pt idx="18">
                  <c:v>-1.8143231659107</c:v>
                </c:pt>
                <c:pt idx="19">
                  <c:v>-0.413223140495868</c:v>
                </c:pt>
                <c:pt idx="20">
                  <c:v>-1.35120757527396</c:v>
                </c:pt>
                <c:pt idx="21">
                  <c:v>0.0787316652286535</c:v>
                </c:pt>
                <c:pt idx="22">
                  <c:v>0.615348140484733</c:v>
                </c:pt>
                <c:pt idx="23">
                  <c:v>0.456278651300289</c:v>
                </c:pt>
                <c:pt idx="24">
                  <c:v>0.368909265380093</c:v>
                </c:pt>
                <c:pt idx="25">
                  <c:v>1.1100960312739</c:v>
                </c:pt>
                <c:pt idx="26">
                  <c:v>0.572593269665166</c:v>
                </c:pt>
                <c:pt idx="27">
                  <c:v>0.258028121931346</c:v>
                </c:pt>
                <c:pt idx="28">
                  <c:v>0.626217790420221</c:v>
                </c:pt>
                <c:pt idx="29">
                  <c:v>-1.71474724045809</c:v>
                </c:pt>
                <c:pt idx="30">
                  <c:v>0.360311005288774</c:v>
                </c:pt>
                <c:pt idx="31">
                  <c:v>-1.44341801385681</c:v>
                </c:pt>
                <c:pt idx="32">
                  <c:v>-0.630558662193107</c:v>
                </c:pt>
                <c:pt idx="33">
                  <c:v>-1.24768203402185</c:v>
                </c:pt>
                <c:pt idx="34">
                  <c:v>-3.80227724169371</c:v>
                </c:pt>
                <c:pt idx="35">
                  <c:v>-3.65355539006612</c:v>
                </c:pt>
                <c:pt idx="36">
                  <c:v>-5.55230243125498</c:v>
                </c:pt>
                <c:pt idx="37">
                  <c:v>-4.96608677322158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O$56:$O$93</c:f>
              <c:numCache>
                <c:formatCode>General</c:formatCode>
                <c:ptCount val="38"/>
                <c:pt idx="0">
                  <c:v>1.65135297275109</c:v>
                </c:pt>
                <c:pt idx="1">
                  <c:v>5.01771619372427</c:v>
                </c:pt>
                <c:pt idx="2">
                  <c:v>2.60149096092124</c:v>
                </c:pt>
                <c:pt idx="3">
                  <c:v>2.4186387677103</c:v>
                </c:pt>
                <c:pt idx="4">
                  <c:v>2.21883994947299</c:v>
                </c:pt>
                <c:pt idx="5">
                  <c:v>-2.25480568222699</c:v>
                </c:pt>
                <c:pt idx="6">
                  <c:v>-0.0569669591636872</c:v>
                </c:pt>
                <c:pt idx="7">
                  <c:v>-2.41994760549577</c:v>
                </c:pt>
                <c:pt idx="8">
                  <c:v>-0.592555077234737</c:v>
                </c:pt>
                <c:pt idx="9">
                  <c:v>-1.30809326754736</c:v>
                </c:pt>
                <c:pt idx="10">
                  <c:v>-1.15998840011601</c:v>
                </c:pt>
                <c:pt idx="11">
                  <c:v>0.107194591984553</c:v>
                </c:pt>
                <c:pt idx="12">
                  <c:v>-4.77277358875076</c:v>
                </c:pt>
                <c:pt idx="13">
                  <c:v>-1.79714351949844</c:v>
                </c:pt>
                <c:pt idx="14">
                  <c:v>-5.08493438957517</c:v>
                </c:pt>
                <c:pt idx="15">
                  <c:v>-2.04319850281205</c:v>
                </c:pt>
                <c:pt idx="16">
                  <c:v>-1.0133110768704</c:v>
                </c:pt>
                <c:pt idx="17">
                  <c:v>0.241198809401621</c:v>
                </c:pt>
                <c:pt idx="18">
                  <c:v>-1.47204604807334</c:v>
                </c:pt>
                <c:pt idx="19">
                  <c:v>-2.34875865396926</c:v>
                </c:pt>
                <c:pt idx="20">
                  <c:v>-5.65890886292145</c:v>
                </c:pt>
                <c:pt idx="21">
                  <c:v>-3.97071622382635</c:v>
                </c:pt>
                <c:pt idx="22">
                  <c:v>0.493324967003487</c:v>
                </c:pt>
                <c:pt idx="23">
                  <c:v>-0.254139857600996</c:v>
                </c:pt>
                <c:pt idx="24">
                  <c:v>1.48154089419528</c:v>
                </c:pt>
                <c:pt idx="25">
                  <c:v>1.74864320214955</c:v>
                </c:pt>
                <c:pt idx="26">
                  <c:v>3.56120142103563</c:v>
                </c:pt>
                <c:pt idx="27">
                  <c:v>1.53479060926536</c:v>
                </c:pt>
                <c:pt idx="28">
                  <c:v>3.17499745955041</c:v>
                </c:pt>
                <c:pt idx="29">
                  <c:v>-0.224255189830984</c:v>
                </c:pt>
                <c:pt idx="30">
                  <c:v>-0.0665294496767011</c:v>
                </c:pt>
                <c:pt idx="31">
                  <c:v>-2.72444833904246</c:v>
                </c:pt>
                <c:pt idx="32">
                  <c:v>-4.84465796298932</c:v>
                </c:pt>
                <c:pt idx="33">
                  <c:v>-1.75606272252738</c:v>
                </c:pt>
                <c:pt idx="34">
                  <c:v>-6.2069611167745</c:v>
                </c:pt>
                <c:pt idx="35">
                  <c:v>-7.95184669560233</c:v>
                </c:pt>
                <c:pt idx="36">
                  <c:v>-16.3469500414022</c:v>
                </c:pt>
                <c:pt idx="37">
                  <c:v>-16.8535722303589</c:v>
                </c:pt>
              </c:numCache>
            </c:numRef>
          </c:val>
        </c:ser>
        <c:gapWidth val="80"/>
        <c:overlap val="-10"/>
        <c:axId val="30702344"/>
        <c:axId val="73805548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R$56:$R$93</c:f>
              <c:numCache>
                <c:formatCode>General</c:formatCode>
                <c:ptCount val="38"/>
                <c:pt idx="0">
                  <c:v>100.01</c:v>
                </c:pt>
                <c:pt idx="1">
                  <c:v>102.16</c:v>
                </c:pt>
                <c:pt idx="2">
                  <c:v>101.377</c:v>
                </c:pt>
                <c:pt idx="3">
                  <c:v>102.136</c:v>
                </c:pt>
                <c:pt idx="4">
                  <c:v>101.638</c:v>
                </c:pt>
                <c:pt idx="5">
                  <c:v>100.707</c:v>
                </c:pt>
                <c:pt idx="6">
                  <c:v>101</c:v>
                </c:pt>
                <c:pt idx="7">
                  <c:v>99.773</c:v>
                </c:pt>
                <c:pt idx="8">
                  <c:v>100.907</c:v>
                </c:pt>
                <c:pt idx="9">
                  <c:v>99.565</c:v>
                </c:pt>
                <c:pt idx="10">
                  <c:v>99.82</c:v>
                </c:pt>
                <c:pt idx="11">
                  <c:v>98.941</c:v>
                </c:pt>
                <c:pt idx="12">
                  <c:v>97.12</c:v>
                </c:pt>
                <c:pt idx="13">
                  <c:v>97.024</c:v>
                </c:pt>
                <c:pt idx="14">
                  <c:v>96.089</c:v>
                </c:pt>
                <c:pt idx="15">
                  <c:v>96.372</c:v>
                </c:pt>
                <c:pt idx="16">
                  <c:v>96.648</c:v>
                </c:pt>
                <c:pt idx="17">
                  <c:v>96.124</c:v>
                </c:pt>
                <c:pt idx="18">
                  <c:v>94.38</c:v>
                </c:pt>
                <c:pt idx="19">
                  <c:v>93.99</c:v>
                </c:pt>
                <c:pt idx="20">
                  <c:v>92.72</c:v>
                </c:pt>
                <c:pt idx="21">
                  <c:v>92.793</c:v>
                </c:pt>
                <c:pt idx="22">
                  <c:v>93.364</c:v>
                </c:pt>
                <c:pt idx="23">
                  <c:v>93.79</c:v>
                </c:pt>
                <c:pt idx="24">
                  <c:v>94.136</c:v>
                </c:pt>
                <c:pt idx="25">
                  <c:v>95.181</c:v>
                </c:pt>
                <c:pt idx="26">
                  <c:v>95.726</c:v>
                </c:pt>
                <c:pt idx="27">
                  <c:v>95.973</c:v>
                </c:pt>
                <c:pt idx="28">
                  <c:v>96.574</c:v>
                </c:pt>
                <c:pt idx="29">
                  <c:v>94.918</c:v>
                </c:pt>
                <c:pt idx="30">
                  <c:v>95.26</c:v>
                </c:pt>
                <c:pt idx="31">
                  <c:v>93.885</c:v>
                </c:pt>
                <c:pt idx="32">
                  <c:v>93.293</c:v>
                </c:pt>
                <c:pt idx="33">
                  <c:v>92.129</c:v>
                </c:pt>
                <c:pt idx="34">
                  <c:v>88.626</c:v>
                </c:pt>
                <c:pt idx="35">
                  <c:v>85.388</c:v>
                </c:pt>
                <c:pt idx="36">
                  <c:v>80.647</c:v>
                </c:pt>
                <c:pt idx="37">
                  <c:v>76.6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205484"/>
        <c:axId val="6317207"/>
      </c:lineChart>
      <c:catAx>
        <c:axId val="30702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966905681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548"/>
        <c:crossesAt val="0"/>
        <c:auto val="1"/>
        <c:lblAlgn val="ctr"/>
        <c:lblOffset val="100"/>
        <c:noMultiLvlLbl val="0"/>
      </c:catAx>
      <c:valAx>
        <c:axId val="73805548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344"/>
        <c:crossesAt val="1"/>
        <c:crossBetween val="midCat"/>
      </c:valAx>
      <c:catAx>
        <c:axId val="96205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07"/>
        <c:auto val="1"/>
        <c:lblAlgn val="ctr"/>
        <c:lblOffset val="100"/>
        <c:noMultiLvlLbl val="0"/>
      </c:catAx>
      <c:valAx>
        <c:axId val="6317207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48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171374929049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4236072807501"/>
          <c:w val="0.936733179059512"/>
          <c:h val="0.747173193601765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3</c:f>
              <c:strCache>
                <c:ptCount val="3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</c:strCache>
            </c:strRef>
          </c:cat>
          <c:val>
            <c:numRef>
              <c:f>[1]Dati!$S$56:$S$93</c:f>
              <c:numCache>
                <c:formatCode>General</c:formatCode>
                <c:ptCount val="38"/>
                <c:pt idx="0">
                  <c:v>22.382</c:v>
                </c:pt>
                <c:pt idx="1">
                  <c:v>23.488</c:v>
                </c:pt>
                <c:pt idx="2">
                  <c:v>23.184</c:v>
                </c:pt>
                <c:pt idx="3">
                  <c:v>23.779</c:v>
                </c:pt>
                <c:pt idx="4">
                  <c:v>19.65</c:v>
                </c:pt>
                <c:pt idx="5">
                  <c:v>20.054</c:v>
                </c:pt>
                <c:pt idx="6">
                  <c:v>26.771</c:v>
                </c:pt>
                <c:pt idx="7">
                  <c:v>34.322</c:v>
                </c:pt>
                <c:pt idx="8">
                  <c:v>27.815</c:v>
                </c:pt>
                <c:pt idx="9">
                  <c:v>28.546</c:v>
                </c:pt>
                <c:pt idx="10">
                  <c:v>27.192</c:v>
                </c:pt>
                <c:pt idx="11">
                  <c:v>28.855</c:v>
                </c:pt>
                <c:pt idx="12">
                  <c:v>31.975</c:v>
                </c:pt>
                <c:pt idx="13">
                  <c:v>24.268</c:v>
                </c:pt>
                <c:pt idx="14">
                  <c:v>32.975</c:v>
                </c:pt>
                <c:pt idx="15">
                  <c:v>29.585</c:v>
                </c:pt>
                <c:pt idx="16">
                  <c:v>32.228</c:v>
                </c:pt>
                <c:pt idx="17">
                  <c:v>32.014</c:v>
                </c:pt>
                <c:pt idx="18">
                  <c:v>30.636</c:v>
                </c:pt>
                <c:pt idx="19">
                  <c:v>29.557</c:v>
                </c:pt>
                <c:pt idx="20">
                  <c:v>33.927</c:v>
                </c:pt>
                <c:pt idx="21">
                  <c:v>34.51</c:v>
                </c:pt>
                <c:pt idx="22">
                  <c:v>31.449</c:v>
                </c:pt>
                <c:pt idx="23">
                  <c:v>31.747</c:v>
                </c:pt>
                <c:pt idx="24">
                  <c:v>27.124</c:v>
                </c:pt>
                <c:pt idx="25">
                  <c:v>30.813</c:v>
                </c:pt>
                <c:pt idx="26">
                  <c:v>30.459</c:v>
                </c:pt>
                <c:pt idx="27">
                  <c:v>22.314</c:v>
                </c:pt>
                <c:pt idx="28">
                  <c:v>29.99</c:v>
                </c:pt>
                <c:pt idx="29">
                  <c:v>32.414</c:v>
                </c:pt>
                <c:pt idx="30">
                  <c:v>23.611</c:v>
                </c:pt>
                <c:pt idx="31">
                  <c:v>29.672</c:v>
                </c:pt>
                <c:pt idx="32">
                  <c:v>26.223</c:v>
                </c:pt>
                <c:pt idx="33">
                  <c:v>25.104</c:v>
                </c:pt>
                <c:pt idx="34">
                  <c:v>26.849</c:v>
                </c:pt>
                <c:pt idx="35">
                  <c:v>29.358</c:v>
                </c:pt>
                <c:pt idx="36">
                  <c:v>27.185</c:v>
                </c:pt>
                <c:pt idx="37">
                  <c:v>30.5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08967"/>
        <c:axId val="43047885"/>
      </c:lineChart>
      <c:catAx>
        <c:axId val="24708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885"/>
        <c:crossesAt val="0"/>
        <c:auto val="1"/>
        <c:lblAlgn val="ctr"/>
        <c:lblOffset val="100"/>
        <c:noMultiLvlLbl val="0"/>
      </c:catAx>
      <c:valAx>
        <c:axId val="43047885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96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8600</xdr:colOff>
      <xdr:row>8</xdr:row>
      <xdr:rowOff>52920</xdr:rowOff>
    </xdr:from>
    <xdr:to>
      <xdr:col>9</xdr:col>
      <xdr:colOff>593280</xdr:colOff>
      <xdr:row>8</xdr:row>
      <xdr:rowOff>52920</xdr:rowOff>
    </xdr:to>
    <xdr:sp>
      <xdr:nvSpPr>
        <xdr:cNvPr id="5" name="Line 1"/>
        <xdr:cNvSpPr/>
      </xdr:nvSpPr>
      <xdr:spPr>
        <a:xfrm flipH="1">
          <a:off x="951480" y="1353240"/>
          <a:ext cx="6957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440</xdr:colOff>
      <xdr:row>6</xdr:row>
      <xdr:rowOff>154800</xdr:rowOff>
    </xdr:from>
    <xdr:to>
      <xdr:col>6</xdr:col>
      <xdr:colOff>78120</xdr:colOff>
      <xdr:row>7</xdr:row>
      <xdr:rowOff>155160</xdr:rowOff>
    </xdr:to>
    <xdr:sp>
      <xdr:nvSpPr>
        <xdr:cNvPr id="6" name="Text 2"/>
        <xdr:cNvSpPr/>
      </xdr:nvSpPr>
      <xdr:spPr>
        <a:xfrm>
          <a:off x="3837600" y="1130040"/>
          <a:ext cx="1117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1:55:12Z</dcterms:created>
  <dc:creator>cpv0206</dc:creator>
  <dc:description/>
  <dc:language>en-US</dc:language>
  <cp:lastModifiedBy>cpv0206</cp:lastModifiedBy>
  <dcterms:modified xsi:type="dcterms:W3CDTF">2009-08-17T11:56:23Z</dcterms:modified>
  <cp:revision>0</cp:revision>
  <dc:subject/>
  <dc:title/>
</cp:coreProperties>
</file>